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4</t>
  </si>
  <si>
    <t xml:space="preserve">к решению МС от  16.12.2016г. № 32</t>
  </si>
  <si>
    <t xml:space="preserve">Расходы бюджета сельского поселения  Ишня на 2017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221929</v>
      </c>
      <c r="D8" s="17" t="n">
        <f aca="false">D15</f>
        <v>36110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8702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12673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12492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61100</v>
      </c>
      <c r="D15" s="17" t="n">
        <f aca="false">D16</f>
        <v>36110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61100</v>
      </c>
      <c r="D16" s="22" t="n">
        <v>36110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7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7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8105770.7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7905770.7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9290759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8556759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8534701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8534701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443000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3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320000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1665611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000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39558870.76</v>
      </c>
      <c r="D38" s="17" t="n">
        <f aca="false">D15</f>
        <v>36110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39558870.76</v>
      </c>
      <c r="D39" s="17" t="n">
        <f aca="false">D38</f>
        <v>36110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0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1-29T11:25:31Z</cp:lastPrinted>
  <dcterms:modified xsi:type="dcterms:W3CDTF">2016-12-16T05:37:06Z</dcterms:modified>
  <cp:revision>0</cp:revision>
  <dc:subject/>
  <dc:title/>
</cp:coreProperties>
</file>